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7.2023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4.12.2022 № 465/55-127-НПА на 2023 год, тыс. руб.</t>
  </si>
  <si>
    <t xml:space="preserve">Годовые бюджетные назначения в соответствии с отчетом об исполнении бюджета городского округа Щёлково на 2023 год , тыс. руб.</t>
  </si>
  <si>
    <t xml:space="preserve">Фактически исполнено по состоянию на 01.07.2023, тыс. руб.</t>
  </si>
  <si>
    <t xml:space="preserve">% исполнения годовых бюджетных назначений в соответствии с Решением Совета депутатов от 14.12.2022 № 465/55-127-НПА на 2023 год</t>
  </si>
  <si>
    <t xml:space="preserve">% исполнения годовых бюджетных назначений в соответствии с отчетом об исполнении бюджета городского округа Щёлково на  2023 год</t>
  </si>
  <si>
    <t xml:space="preserve">Фактически исполнено по состоянию на 01.07.2022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8" zoomScaleNormal="108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0" t="n">
        <v>4320</v>
      </c>
      <c r="E4" s="10" t="n">
        <v>1620</v>
      </c>
      <c r="F4" s="11"/>
      <c r="G4" s="11" t="n">
        <f aca="false">E4/D4</f>
        <v>0.375</v>
      </c>
      <c r="H4" s="10" t="n">
        <v>1477</v>
      </c>
      <c r="I4" s="11" t="n">
        <f aca="false">E4/H4</f>
        <v>1.09681787406906</v>
      </c>
    </row>
    <row r="5" customFormat="false" ht="15" hidden="false" customHeight="false" outlineLevel="0" collapsed="false">
      <c r="A5" s="12" t="s">
        <v>12</v>
      </c>
      <c r="B5" s="9" t="s">
        <v>13</v>
      </c>
      <c r="C5" s="10" t="n">
        <v>695450</v>
      </c>
      <c r="D5" s="10" t="n">
        <v>872342</v>
      </c>
      <c r="E5" s="10" t="n">
        <v>317254</v>
      </c>
      <c r="F5" s="11" t="n">
        <f aca="false">E5/C5</f>
        <v>0.456185203824862</v>
      </c>
      <c r="G5" s="11" t="n">
        <f aca="false">E5/D5</f>
        <v>0.363680758234729</v>
      </c>
      <c r="H5" s="10" t="n">
        <v>320265</v>
      </c>
      <c r="I5" s="11" t="n">
        <f aca="false">E5/H5</f>
        <v>0.990598410691146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5705343</v>
      </c>
      <c r="D6" s="10" t="n">
        <v>5797124</v>
      </c>
      <c r="E6" s="10" t="n">
        <v>3368983</v>
      </c>
      <c r="F6" s="11" t="n">
        <f aca="false">E6/C6</f>
        <v>0.590496136691519</v>
      </c>
      <c r="G6" s="11" t="n">
        <f aca="false">E6/D6</f>
        <v>0.581147306836976</v>
      </c>
      <c r="H6" s="10" t="n">
        <v>3526128</v>
      </c>
      <c r="I6" s="11" t="n">
        <f aca="false">E6/H6</f>
        <v>0.955434119237872</v>
      </c>
    </row>
    <row r="7" customFormat="false" ht="15" hidden="false" customHeight="false" outlineLevel="0" collapsed="false">
      <c r="A7" s="13" t="s">
        <v>16</v>
      </c>
      <c r="B7" s="9" t="s">
        <v>17</v>
      </c>
      <c r="C7" s="10" t="n">
        <v>64125</v>
      </c>
      <c r="D7" s="10" t="n">
        <v>64125</v>
      </c>
      <c r="E7" s="10" t="n">
        <v>25714</v>
      </c>
      <c r="F7" s="11" t="n">
        <f aca="false">E7/C7</f>
        <v>0.400998050682261</v>
      </c>
      <c r="G7" s="11" t="n">
        <f aca="false">E7/D7</f>
        <v>0.400998050682261</v>
      </c>
      <c r="H7" s="10" t="n">
        <v>56296</v>
      </c>
      <c r="I7" s="11" t="n">
        <f aca="false">E7/H7</f>
        <v>0.456764246127611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429730</v>
      </c>
      <c r="D8" s="10" t="n">
        <v>465066</v>
      </c>
      <c r="E8" s="10" t="n">
        <v>224872</v>
      </c>
      <c r="F8" s="11" t="n">
        <f aca="false">E8/C8</f>
        <v>0.523286714914016</v>
      </c>
      <c r="G8" s="11" t="n">
        <f aca="false">E8/D8</f>
        <v>0.483527069276189</v>
      </c>
      <c r="H8" s="10" t="n">
        <v>183802</v>
      </c>
      <c r="I8" s="11" t="n">
        <f aca="false">E8/H8</f>
        <v>1.22344697010914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10732</v>
      </c>
      <c r="D9" s="10" t="n">
        <v>12600</v>
      </c>
      <c r="E9" s="10" t="n">
        <v>2637</v>
      </c>
      <c r="F9" s="11" t="n">
        <f aca="false">E9/C9</f>
        <v>0.245713753261275</v>
      </c>
      <c r="G9" s="11" t="n">
        <f aca="false">E9/D9</f>
        <v>0.209285714285714</v>
      </c>
      <c r="H9" s="10" t="n">
        <v>3065</v>
      </c>
      <c r="I9" s="11" t="n">
        <f aca="false">E9/H9</f>
        <v>0.860358890701468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37484</v>
      </c>
      <c r="D10" s="10" t="n">
        <v>37499</v>
      </c>
      <c r="E10" s="10" t="n">
        <v>26738</v>
      </c>
      <c r="F10" s="11" t="n">
        <f aca="false">E10/C10</f>
        <v>0.713317682211077</v>
      </c>
      <c r="G10" s="11" t="n">
        <f aca="false">E10/D10</f>
        <v>0.713032347529268</v>
      </c>
      <c r="H10" s="10" t="n">
        <v>3000</v>
      </c>
      <c r="I10" s="11" t="n">
        <f aca="false">E10/H10</f>
        <v>8.91266666666667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183446</v>
      </c>
      <c r="D11" s="10" t="n">
        <v>201211</v>
      </c>
      <c r="E11" s="10" t="n">
        <v>67000</v>
      </c>
      <c r="F11" s="11" t="n">
        <f aca="false">E11/C11</f>
        <v>0.365230094959825</v>
      </c>
      <c r="G11" s="11" t="n">
        <f aca="false">E11/D11</f>
        <v>0.332983783192768</v>
      </c>
      <c r="H11" s="10" t="n">
        <v>70608</v>
      </c>
      <c r="I11" s="11" t="n">
        <f aca="false">E11/H11</f>
        <v>0.948900974393836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24138</v>
      </c>
      <c r="D12" s="10" t="n">
        <v>131937</v>
      </c>
      <c r="E12" s="10" t="n">
        <v>106350</v>
      </c>
      <c r="F12" s="11" t="n">
        <f aca="false">E12/C12</f>
        <v>0.856707857384524</v>
      </c>
      <c r="G12" s="11" t="n">
        <f aca="false">E12/D12</f>
        <v>0.806066531753792</v>
      </c>
      <c r="H12" s="10" t="n">
        <v>41197</v>
      </c>
      <c r="I12" s="11" t="n">
        <f aca="false">E12/H12</f>
        <v>2.58149865281453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464124</v>
      </c>
      <c r="D13" s="10" t="n">
        <v>594662</v>
      </c>
      <c r="E13" s="10" t="n">
        <v>247</v>
      </c>
      <c r="F13" s="11" t="n">
        <f aca="false">E13/C13</f>
        <v>0.000532185364256104</v>
      </c>
      <c r="G13" s="11" t="n">
        <f aca="false">E13/D13</f>
        <v>0.000415362003961915</v>
      </c>
      <c r="H13" s="10" t="n">
        <v>70077</v>
      </c>
      <c r="I13" s="11" t="n">
        <f aca="false">E13/H13</f>
        <v>0.00352469426488006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0" t="n">
        <v>2000</v>
      </c>
      <c r="E14" s="10" t="n">
        <v>23</v>
      </c>
      <c r="F14" s="11" t="n">
        <f aca="false">E14/C14</f>
        <v>0.0115</v>
      </c>
      <c r="G14" s="11" t="n">
        <f aca="false">E14/D14</f>
        <v>0.0115</v>
      </c>
      <c r="H14" s="10" t="n">
        <v>339</v>
      </c>
      <c r="I14" s="11" t="n">
        <f aca="false">E14/H14</f>
        <v>0.0678466076696165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47470</v>
      </c>
      <c r="D15" s="10" t="n">
        <v>1355167</v>
      </c>
      <c r="E15" s="10" t="n">
        <v>678944</v>
      </c>
      <c r="F15" s="11" t="n">
        <f aca="false">E15/C15</f>
        <v>0.503865763245193</v>
      </c>
      <c r="G15" s="11" t="n">
        <f aca="false">E15/D15</f>
        <v>0.501003935308342</v>
      </c>
      <c r="H15" s="10" t="n">
        <v>570903</v>
      </c>
      <c r="I15" s="11" t="n">
        <f aca="false">E15/H15</f>
        <v>1.18924580883267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2644</v>
      </c>
      <c r="D16" s="10" t="n">
        <v>75135</v>
      </c>
      <c r="E16" s="10" t="n">
        <v>29703</v>
      </c>
      <c r="F16" s="11" t="n">
        <f aca="false">E16/C16</f>
        <v>0.474155545622885</v>
      </c>
      <c r="G16" s="11" t="n">
        <f aca="false">E16/D16</f>
        <v>0.395328408864045</v>
      </c>
      <c r="H16" s="10" t="n">
        <v>21455</v>
      </c>
      <c r="I16" s="11" t="n">
        <f aca="false">E16/H16</f>
        <v>1.38443253320904</v>
      </c>
    </row>
    <row r="17" customFormat="false" ht="24" hidden="false" customHeight="false" outlineLevel="0" collapsed="false">
      <c r="A17" s="14" t="n">
        <v>1400000000</v>
      </c>
      <c r="B17" s="9" t="s">
        <v>32</v>
      </c>
      <c r="C17" s="15" t="n">
        <v>521653</v>
      </c>
      <c r="D17" s="15" t="n">
        <v>573922</v>
      </c>
      <c r="E17" s="10" t="n">
        <v>241542</v>
      </c>
      <c r="F17" s="16" t="n">
        <f aca="false">E17/C17</f>
        <v>0.463031938855906</v>
      </c>
      <c r="G17" s="11" t="n">
        <f aca="false">E17/D17</f>
        <v>0.420862068364691</v>
      </c>
      <c r="H17" s="15" t="n">
        <v>193147</v>
      </c>
      <c r="I17" s="11" t="n">
        <f aca="false">E17/H17</f>
        <v>1.25056045395476</v>
      </c>
    </row>
    <row r="18" customFormat="false" ht="24" hidden="false" customHeight="false" outlineLevel="0" collapsed="false">
      <c r="A18" s="14" t="n">
        <v>1500000000</v>
      </c>
      <c r="B18" s="9" t="s">
        <v>33</v>
      </c>
      <c r="C18" s="15" t="n">
        <v>138246</v>
      </c>
      <c r="D18" s="15" t="n">
        <v>149642</v>
      </c>
      <c r="E18" s="15" t="n">
        <v>72537</v>
      </c>
      <c r="F18" s="16" t="n">
        <f aca="false">E18/C18</f>
        <v>0.52469510871924</v>
      </c>
      <c r="G18" s="11" t="n">
        <f aca="false">E18/D18</f>
        <v>0.484736905414255</v>
      </c>
      <c r="H18" s="15" t="n">
        <v>65529</v>
      </c>
      <c r="I18" s="11" t="n">
        <f aca="false">E18/H18</f>
        <v>1.10694501671016</v>
      </c>
    </row>
    <row r="19" customFormat="false" ht="24" hidden="false" customHeight="false" outlineLevel="0" collapsed="false">
      <c r="A19" s="14" t="n">
        <v>1600000000</v>
      </c>
      <c r="B19" s="9" t="s">
        <v>34</v>
      </c>
      <c r="C19" s="15" t="n">
        <v>3983</v>
      </c>
      <c r="D19" s="15" t="n">
        <v>43783</v>
      </c>
      <c r="E19" s="15" t="n">
        <v>3627</v>
      </c>
      <c r="F19" s="16" t="n">
        <f aca="false">E19/C19</f>
        <v>0.910620135576199</v>
      </c>
      <c r="G19" s="11" t="n">
        <f aca="false">E19/D19</f>
        <v>0.0828403718338168</v>
      </c>
      <c r="H19" s="15" t="n">
        <v>944</v>
      </c>
      <c r="I19" s="11" t="n">
        <f aca="false">E19/H19</f>
        <v>3.84216101694915</v>
      </c>
    </row>
    <row r="20" customFormat="false" ht="24" hidden="false" customHeight="false" outlineLevel="0" collapsed="false">
      <c r="A20" s="14" t="n">
        <v>1700000000</v>
      </c>
      <c r="B20" s="9" t="s">
        <v>35</v>
      </c>
      <c r="C20" s="15" t="n">
        <v>1738634</v>
      </c>
      <c r="D20" s="15" t="n">
        <v>1986652</v>
      </c>
      <c r="E20" s="15" t="n">
        <v>393537</v>
      </c>
      <c r="F20" s="16" t="n">
        <f aca="false">E20/C20</f>
        <v>0.226348386146826</v>
      </c>
      <c r="G20" s="11" t="n">
        <f aca="false">E20/D20</f>
        <v>0.198090556373235</v>
      </c>
      <c r="H20" s="15" t="n">
        <v>212590</v>
      </c>
      <c r="I20" s="11" t="n">
        <f aca="false">E20/H20</f>
        <v>1.85115480502375</v>
      </c>
    </row>
    <row r="21" customFormat="false" ht="24" hidden="false" customHeight="false" outlineLevel="0" collapsed="false">
      <c r="A21" s="14" t="n">
        <v>1800000000</v>
      </c>
      <c r="B21" s="9" t="s">
        <v>36</v>
      </c>
      <c r="C21" s="15" t="n">
        <v>1707800</v>
      </c>
      <c r="D21" s="15" t="n">
        <v>1811131</v>
      </c>
      <c r="E21" s="15" t="n">
        <v>332275</v>
      </c>
      <c r="F21" s="16" t="n">
        <f aca="false">E21/C21</f>
        <v>0.194563180700316</v>
      </c>
      <c r="G21" s="11" t="n">
        <f aca="false">E21/D21</f>
        <v>0.183462709213193</v>
      </c>
      <c r="H21" s="15" t="n">
        <v>355879</v>
      </c>
      <c r="I21" s="11" t="n">
        <f aca="false">E21/H21</f>
        <v>0.933674085855024</v>
      </c>
    </row>
    <row r="22" customFormat="false" ht="24" hidden="false" customHeight="false" outlineLevel="0" collapsed="false">
      <c r="A22" s="14" t="n">
        <v>1900000000</v>
      </c>
      <c r="B22" s="9" t="s">
        <v>37</v>
      </c>
      <c r="C22" s="15"/>
      <c r="D22" s="15"/>
      <c r="E22" s="15"/>
      <c r="F22" s="16"/>
      <c r="G22" s="11"/>
      <c r="H22" s="15"/>
      <c r="I22" s="11"/>
    </row>
    <row r="23" s="7" customFormat="true" ht="14.25" hidden="false" customHeight="false" outlineLevel="0" collapsed="false">
      <c r="A23" s="17"/>
      <c r="B23" s="18" t="s">
        <v>38</v>
      </c>
      <c r="C23" s="19" t="n">
        <f aca="false">SUM(C4:C22)</f>
        <v>13241322</v>
      </c>
      <c r="D23" s="19" t="n">
        <f aca="false">SUM(D4:D22)</f>
        <v>14178318</v>
      </c>
      <c r="E23" s="19" t="n">
        <f aca="false">SUM(E4:E22)</f>
        <v>5893603</v>
      </c>
      <c r="F23" s="20" t="n">
        <f aca="false">E23/C23</f>
        <v>0.445091736308505</v>
      </c>
      <c r="G23" s="21" t="n">
        <f aca="false">E23/D23</f>
        <v>0.415677162834125</v>
      </c>
      <c r="H23" s="19" t="n">
        <f aca="false">SUM(H4:H22)</f>
        <v>5696701</v>
      </c>
      <c r="I23" s="21" t="n">
        <f aca="false">E23/H23</f>
        <v>1.03456421532392</v>
      </c>
    </row>
    <row r="24" customFormat="false" ht="15" hidden="false" customHeight="false" outlineLevel="0" collapsed="false">
      <c r="A24" s="14" t="n">
        <v>9000000000</v>
      </c>
      <c r="B24" s="9" t="s">
        <v>39</v>
      </c>
      <c r="C24" s="15" t="n">
        <f aca="false">487800+47509</f>
        <v>535309</v>
      </c>
      <c r="D24" s="15" t="n">
        <f aca="false">90947+47509</f>
        <v>138456</v>
      </c>
      <c r="E24" s="15" t="n">
        <f aca="false">17148+20604</f>
        <v>37752</v>
      </c>
      <c r="F24" s="16" t="n">
        <f aca="false">E24/C24</f>
        <v>0.0705237535703678</v>
      </c>
      <c r="G24" s="11" t="n">
        <f aca="false">E24/D24</f>
        <v>0.272664239902929</v>
      </c>
      <c r="H24" s="15" t="n">
        <f aca="false">3072+17726</f>
        <v>20798</v>
      </c>
      <c r="I24" s="11" t="n">
        <f aca="false">E24/H24</f>
        <v>1.81517453601308</v>
      </c>
    </row>
    <row r="25" s="7" customFormat="true" ht="14.25" hidden="false" customHeight="false" outlineLevel="0" collapsed="false">
      <c r="A25" s="17"/>
      <c r="B25" s="18" t="s">
        <v>40</v>
      </c>
      <c r="C25" s="19" t="n">
        <f aca="false">C23+C24</f>
        <v>13776631</v>
      </c>
      <c r="D25" s="19" t="n">
        <f aca="false">D23+D24</f>
        <v>14316774</v>
      </c>
      <c r="E25" s="19" t="n">
        <f aca="false">E23+E24</f>
        <v>5931355</v>
      </c>
      <c r="F25" s="20" t="n">
        <f aca="false">E25/C25</f>
        <v>0.430537407875699</v>
      </c>
      <c r="G25" s="21" t="n">
        <f aca="false">E25/D25</f>
        <v>0.414294100053546</v>
      </c>
      <c r="H25" s="19" t="n">
        <f aca="false">H23+H24</f>
        <v>5717499</v>
      </c>
      <c r="I25" s="21" t="n">
        <f aca="false">E25/H25</f>
        <v>1.03740376692676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3-07-07T12:25:15Z</cp:lastPrinted>
  <dcterms:modified xsi:type="dcterms:W3CDTF">2023-07-07T12:47:55Z</dcterms:modified>
  <cp:revision>0</cp:revision>
  <dc:subject/>
  <dc:title/>
</cp:coreProperties>
</file>